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945401"/>
        <c:axId val="48253328"/>
      </c:scatterChart>
      <c:valAx>
        <c:axId val="59945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53328"/>
        <c:crossesAt val="0"/>
        <c:crossBetween val="midCat"/>
      </c:valAx>
      <c:valAx>
        <c:axId val="48253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45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