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77544"/>
        <c:axId val="22695369"/>
      </c:scatterChart>
      <c:valAx>
        <c:axId val="10775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95369"/>
        <c:crossesAt val="0"/>
        <c:crossBetween val="midCat"/>
      </c:valAx>
      <c:valAx>
        <c:axId val="226953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775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